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4231895"/>
        <c:axId val="12102387"/>
      </c:barChart>
      <c:catAx>
        <c:axId val="242318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102387"/>
        <c:crossesAt val="0"/>
        <c:auto val="1"/>
        <c:lblAlgn val="ctr"/>
        <c:lblOffset val="100"/>
        <c:noMultiLvlLbl val="0"/>
      </c:catAx>
      <c:valAx>
        <c:axId val="1210238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2318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808050"/>
        <c:axId val="78367327"/>
      </c:barChart>
      <c:catAx>
        <c:axId val="328080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367327"/>
        <c:crossesAt val="0"/>
        <c:auto val="1"/>
        <c:lblAlgn val="ctr"/>
        <c:lblOffset val="100"/>
        <c:noMultiLvlLbl val="0"/>
      </c:catAx>
      <c:valAx>
        <c:axId val="783673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8080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