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31730"/>
        <c:axId val="18735528"/>
      </c:scatterChart>
      <c:valAx>
        <c:axId val="60317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5528"/>
        <c:crossesAt val="0"/>
        <c:crossBetween val="midCat"/>
      </c:valAx>
      <c:valAx>
        <c:axId val="187355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7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946225"/>
        <c:axId val="96548067"/>
      </c:scatterChart>
      <c:valAx>
        <c:axId val="899462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8067"/>
        <c:crossesAt val="0"/>
        <c:crossBetween val="midCat"/>
      </c:valAx>
      <c:valAx>
        <c:axId val="965480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62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492711"/>
        <c:axId val="56197857"/>
      </c:scatterChart>
      <c:valAx>
        <c:axId val="894927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7857"/>
        <c:crossesAt val="0"/>
        <c:crossBetween val="midCat"/>
      </c:valAx>
      <c:valAx>
        <c:axId val="561978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27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201543"/>
        <c:axId val="25113603"/>
      </c:scatterChart>
      <c:valAx>
        <c:axId val="802015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3603"/>
        <c:crossesAt val="0"/>
        <c:crossBetween val="midCat"/>
      </c:valAx>
      <c:valAx>
        <c:axId val="251136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15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