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83280"/>
        <c:axId val="25610175"/>
      </c:barChart>
      <c:catAx>
        <c:axId val="707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175"/>
        <c:auto val="1"/>
        <c:lblAlgn val="ctr"/>
        <c:lblOffset val="100"/>
        <c:noMultiLvlLbl val="0"/>
      </c:catAx>
      <c:valAx>
        <c:axId val="256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9844"/>
        <c:axId val="28331532"/>
      </c:barChart>
      <c:catAx>
        <c:axId val="961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532"/>
        <c:auto val="1"/>
        <c:lblAlgn val="ctr"/>
        <c:lblOffset val="100"/>
        <c:noMultiLvlLbl val="0"/>
      </c:catAx>
      <c:valAx>
        <c:axId val="283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4606"/>
        <c:axId val="99095443"/>
      </c:barChart>
      <c:catAx>
        <c:axId val="856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43"/>
        <c:auto val="1"/>
        <c:lblAlgn val="ctr"/>
        <c:lblOffset val="100"/>
        <c:noMultiLvlLbl val="0"/>
      </c:catAx>
      <c:valAx>
        <c:axId val="990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0861"/>
        <c:axId val="50509145"/>
      </c:barChart>
      <c:catAx>
        <c:axId val="413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145"/>
        <c:auto val="1"/>
        <c:lblAlgn val="ctr"/>
        <c:lblOffset val="100"/>
        <c:noMultiLvlLbl val="0"/>
      </c:catAx>
      <c:valAx>
        <c:axId val="505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7570"/>
        <c:axId val="33556343"/>
      </c:barChart>
      <c:catAx>
        <c:axId val="54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43"/>
        <c:auto val="1"/>
        <c:lblAlgn val="ctr"/>
        <c:lblOffset val="100"/>
        <c:noMultiLvlLbl val="0"/>
      </c:catAx>
      <c:valAx>
        <c:axId val="335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3157"/>
        <c:axId val="74477986"/>
      </c:barChart>
      <c:catAx>
        <c:axId val="530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86"/>
        <c:auto val="1"/>
        <c:lblAlgn val="ctr"/>
        <c:lblOffset val="100"/>
        <c:noMultiLvlLbl val="0"/>
      </c:catAx>
      <c:valAx>
        <c:axId val="744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6727"/>
        <c:axId val="18612054"/>
      </c:barChart>
      <c:catAx>
        <c:axId val="543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054"/>
        <c:auto val="1"/>
        <c:lblAlgn val="ctr"/>
        <c:lblOffset val="100"/>
        <c:noMultiLvlLbl val="0"/>
      </c:catAx>
      <c:valAx>
        <c:axId val="186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32392"/>
        <c:axId val="81215921"/>
      </c:barChart>
      <c:catAx>
        <c:axId val="733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21"/>
        <c:auto val="1"/>
        <c:lblAlgn val="ctr"/>
        <c:lblOffset val="100"/>
        <c:noMultiLvlLbl val="0"/>
      </c:catAx>
      <c:valAx>
        <c:axId val="812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4954"/>
        <c:axId val="41406050"/>
      </c:barChart>
      <c:catAx>
        <c:axId val="201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050"/>
        <c:auto val="1"/>
        <c:lblAlgn val="ctr"/>
        <c:lblOffset val="100"/>
        <c:noMultiLvlLbl val="0"/>
      </c:catAx>
      <c:valAx>
        <c:axId val="414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8726"/>
        <c:axId val="89792679"/>
      </c:barChart>
      <c:catAx>
        <c:axId val="193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79"/>
        <c:auto val="1"/>
        <c:lblAlgn val="ctr"/>
        <c:lblOffset val="100"/>
        <c:noMultiLvlLbl val="0"/>
      </c:catAx>
      <c:valAx>
        <c:axId val="897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5833"/>
        <c:axId val="8841595"/>
      </c:barChart>
      <c:catAx>
        <c:axId val="790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5"/>
        <c:auto val="1"/>
        <c:lblAlgn val="ctr"/>
        <c:lblOffset val="100"/>
        <c:noMultiLvlLbl val="0"/>
      </c:catAx>
      <c:valAx>
        <c:axId val="88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5693"/>
        <c:axId val="81459213"/>
      </c:barChart>
      <c:catAx>
        <c:axId val="604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13"/>
        <c:auto val="1"/>
        <c:lblAlgn val="ctr"/>
        <c:lblOffset val="100"/>
        <c:noMultiLvlLbl val="0"/>
      </c:catAx>
      <c:valAx>
        <c:axId val="814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1162"/>
        <c:axId val="1250514"/>
      </c:barChart>
      <c:catAx>
        <c:axId val="971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14"/>
        <c:auto val="1"/>
        <c:lblAlgn val="ctr"/>
        <c:lblOffset val="100"/>
        <c:noMultiLvlLbl val="0"/>
      </c:catAx>
      <c:valAx>
        <c:axId val="12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5108"/>
        <c:axId val="68899676"/>
      </c:barChart>
      <c:catAx>
        <c:axId val="342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76"/>
        <c:auto val="1"/>
        <c:lblAlgn val="ctr"/>
        <c:lblOffset val="100"/>
        <c:noMultiLvlLbl val="0"/>
      </c:catAx>
      <c:valAx>
        <c:axId val="688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56528"/>
        <c:axId val="74562459"/>
      </c:barChart>
      <c:catAx>
        <c:axId val="984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59"/>
        <c:auto val="1"/>
        <c:lblAlgn val="ctr"/>
        <c:lblOffset val="100"/>
        <c:noMultiLvlLbl val="0"/>
      </c:catAx>
      <c:valAx>
        <c:axId val="745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75988"/>
        <c:axId val="9544595"/>
      </c:barChart>
      <c:catAx>
        <c:axId val="594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5"/>
        <c:auto val="1"/>
        <c:lblAlgn val="ctr"/>
        <c:lblOffset val="100"/>
        <c:noMultiLvlLbl val="0"/>
      </c:catAx>
      <c:valAx>
        <c:axId val="95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4136"/>
        <c:axId val="11896530"/>
      </c:barChart>
      <c:catAx>
        <c:axId val="169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30"/>
        <c:auto val="1"/>
        <c:lblAlgn val="ctr"/>
        <c:lblOffset val="100"/>
        <c:noMultiLvlLbl val="0"/>
      </c:catAx>
      <c:valAx>
        <c:axId val="118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77108"/>
        <c:axId val="5231616"/>
      </c:barChart>
      <c:catAx>
        <c:axId val="944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16"/>
        <c:auto val="1"/>
        <c:lblAlgn val="ctr"/>
        <c:lblOffset val="100"/>
        <c:noMultiLvlLbl val="0"/>
      </c:catAx>
      <c:valAx>
        <c:axId val="52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