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8700551"/>
        <c:axId val="44619618"/>
      </c:barChart>
      <c:catAx>
        <c:axId val="98700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9618"/>
        <c:crossesAt val="0"/>
        <c:auto val="1"/>
        <c:lblAlgn val="ctr"/>
        <c:lblOffset val="100"/>
        <c:noMultiLvlLbl val="0"/>
      </c:catAx>
      <c:valAx>
        <c:axId val="44619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05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4698387"/>
        <c:axId val="52056396"/>
      </c:barChart>
      <c:catAx>
        <c:axId val="44698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6396"/>
        <c:crossesAt val="0"/>
        <c:auto val="1"/>
        <c:lblAlgn val="ctr"/>
        <c:lblOffset val="100"/>
        <c:noMultiLvlLbl val="0"/>
      </c:catAx>
      <c:valAx>
        <c:axId val="52056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83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