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165516"/>
        <c:axId val="17321374"/>
      </c:scatterChart>
      <c:valAx>
        <c:axId val="1616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374"/>
        <c:crossesAt val="0"/>
        <c:crossBetween val="midCat"/>
      </c:valAx>
      <c:valAx>
        <c:axId val="1732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188264"/>
        <c:axId val="20244889"/>
      </c:barChart>
      <c:catAx>
        <c:axId val="9918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889"/>
        <c:crossesAt val="0"/>
        <c:auto val="1"/>
        <c:lblAlgn val="ctr"/>
        <c:lblOffset val="100"/>
        <c:noMultiLvlLbl val="0"/>
      </c:catAx>
      <c:valAx>
        <c:axId val="2024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989481"/>
        <c:axId val="11563379"/>
      </c:barChart>
      <c:catAx>
        <c:axId val="5498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379"/>
        <c:crossesAt val="0"/>
        <c:auto val="1"/>
        <c:lblAlgn val="ctr"/>
        <c:lblOffset val="100"/>
        <c:noMultiLvlLbl val="0"/>
      </c:catAx>
      <c:valAx>
        <c:axId val="1156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220935"/>
        <c:axId val="33430606"/>
      </c:barChart>
      <c:catAx>
        <c:axId val="8822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606"/>
        <c:crossesAt val="0"/>
        <c:auto val="1"/>
        <c:lblAlgn val="ctr"/>
        <c:lblOffset val="100"/>
        <c:noMultiLvlLbl val="0"/>
      </c:catAx>
      <c:valAx>
        <c:axId val="3343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526400"/>
        <c:axId val="93465876"/>
      </c:areaChart>
      <c:catAx>
        <c:axId val="2652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876"/>
        <c:crossesAt val="0"/>
        <c:auto val="1"/>
        <c:lblAlgn val="ctr"/>
        <c:lblOffset val="100"/>
        <c:noMultiLvlLbl val="0"/>
      </c:catAx>
      <c:valAx>
        <c:axId val="9346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168046"/>
        <c:axId val="29710258"/>
      </c:areaChart>
      <c:catAx>
        <c:axId val="1416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258"/>
        <c:crossesAt val="0"/>
        <c:auto val="1"/>
        <c:lblAlgn val="ctr"/>
        <c:lblOffset val="100"/>
        <c:noMultiLvlLbl val="0"/>
      </c:catAx>
      <c:valAx>
        <c:axId val="2971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120544"/>
        <c:axId val="54945713"/>
      </c:areaChart>
      <c:catAx>
        <c:axId val="1412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713"/>
        <c:crossesAt val="0"/>
        <c:auto val="1"/>
        <c:lblAlgn val="ctr"/>
        <c:lblOffset val="100"/>
        <c:noMultiLvlLbl val="0"/>
      </c:catAx>
      <c:valAx>
        <c:axId val="5494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68598"/>
        <c:axId val="11486837"/>
      </c:lineChart>
      <c:catAx>
        <c:axId val="7236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837"/>
        <c:crossesAt val="0"/>
        <c:auto val="1"/>
        <c:lblAlgn val="ctr"/>
        <c:lblOffset val="100"/>
        <c:noMultiLvlLbl val="0"/>
      </c:catAx>
      <c:valAx>
        <c:axId val="1148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029"/>
        <c:axId val="99213594"/>
      </c:lineChart>
      <c:catAx>
        <c:axId val="249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594"/>
        <c:crossesAt val="0"/>
        <c:auto val="1"/>
        <c:lblAlgn val="ctr"/>
        <c:lblOffset val="100"/>
        <c:noMultiLvlLbl val="0"/>
      </c:catAx>
      <c:valAx>
        <c:axId val="9921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7849"/>
        <c:axId val="41145593"/>
      </c:lineChart>
      <c:catAx>
        <c:axId val="6033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593"/>
        <c:crossesAt val="0"/>
        <c:auto val="1"/>
        <c:lblAlgn val="ctr"/>
        <c:lblOffset val="100"/>
        <c:noMultiLvlLbl val="0"/>
      </c:catAx>
      <c:valAx>
        <c:axId val="4114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302939"/>
        <c:axId val="53424065"/>
      </c:scatterChart>
      <c:valAx>
        <c:axId val="673029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065"/>
        <c:crossesAt val="0"/>
        <c:crossBetween val="midCat"/>
      </c:valAx>
      <c:valAx>
        <c:axId val="534240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587108"/>
        <c:axId val="90046198"/>
      </c:radarChart>
      <c:catAx>
        <c:axId val="235871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198"/>
        <c:crossesAt val="0"/>
        <c:auto val="1"/>
        <c:lblAlgn val="ctr"/>
        <c:lblOffset val="100"/>
        <c:noMultiLvlLbl val="0"/>
      </c:catAx>
      <c:valAx>
        <c:axId val="90046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636706"/>
        <c:axId val="30294128"/>
      </c:radarChart>
      <c:catAx>
        <c:axId val="766367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128"/>
        <c:crossesAt val="0"/>
        <c:auto val="1"/>
        <c:lblAlgn val="ctr"/>
        <c:lblOffset val="100"/>
        <c:noMultiLvlLbl val="0"/>
      </c:catAx>
      <c:valAx>
        <c:axId val="30294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510829"/>
        <c:axId val="40774321"/>
      </c:radarChart>
      <c:catAx>
        <c:axId val="82510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321"/>
        <c:crossesAt val="0"/>
        <c:auto val="1"/>
        <c:lblAlgn val="ctr"/>
        <c:lblOffset val="100"/>
        <c:noMultiLvlLbl val="0"/>
      </c:catAx>
      <c:valAx>
        <c:axId val="40774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17120"/>
        <c:axId val="33675053"/>
      </c:lineChart>
      <c:catAx>
        <c:axId val="9881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053"/>
        <c:crossesAt val="0"/>
        <c:auto val="1"/>
        <c:lblAlgn val="ctr"/>
        <c:lblOffset val="100"/>
        <c:noMultiLvlLbl val="0"/>
      </c:catAx>
      <c:valAx>
        <c:axId val="33675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1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960166"/>
        <c:axId val="82355647"/>
      </c:bubbleChart>
      <c:valAx>
        <c:axId val="3796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647"/>
        <c:crossesAt val="0"/>
        <c:crossBetween val="midCat"/>
      </c:valAx>
      <c:valAx>
        <c:axId val="8235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87054"/>
        <c:axId val="89692122"/>
      </c:lineChart>
      <c:catAx>
        <c:axId val="2208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122"/>
        <c:crossesAt val="0"/>
        <c:auto val="1"/>
        <c:lblAlgn val="ctr"/>
        <c:lblOffset val="100"/>
        <c:noMultiLvlLbl val="0"/>
      </c:catAx>
      <c:valAx>
        <c:axId val="89692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81490"/>
        <c:axId val="29368452"/>
      </c:lineChart>
      <c:catAx>
        <c:axId val="9028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452"/>
        <c:crossesAt val="0"/>
        <c:auto val="1"/>
        <c:lblAlgn val="ctr"/>
        <c:lblOffset val="100"/>
        <c:noMultiLvlLbl val="0"/>
      </c:catAx>
      <c:valAx>
        <c:axId val="29368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3691"/>
        <c:axId val="22229346"/>
      </c:lineChart>
      <c:catAx>
        <c:axId val="242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346"/>
        <c:crossesAt val="0"/>
        <c:auto val="1"/>
        <c:lblAlgn val="ctr"/>
        <c:lblOffset val="100"/>
        <c:noMultiLvlLbl val="0"/>
      </c:catAx>
      <c:valAx>
        <c:axId val="222293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9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05161"/>
        <c:axId val="26488915"/>
      </c:lineChart>
      <c:catAx>
        <c:axId val="5200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915"/>
        <c:crossesAt val="0"/>
        <c:auto val="1"/>
        <c:lblAlgn val="ctr"/>
        <c:lblOffset val="100"/>
        <c:noMultiLvlLbl val="0"/>
      </c:catAx>
      <c:valAx>
        <c:axId val="26488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1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30958"/>
        <c:axId val="68577799"/>
      </c:lineChart>
      <c:catAx>
        <c:axId val="2213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799"/>
        <c:crossesAt val="0"/>
        <c:auto val="1"/>
        <c:lblAlgn val="ctr"/>
        <c:lblOffset val="100"/>
        <c:noMultiLvlLbl val="0"/>
      </c:catAx>
      <c:valAx>
        <c:axId val="68577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9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1435"/>
        <c:axId val="89005446"/>
      </c:lineChart>
      <c:catAx>
        <c:axId val="9442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446"/>
        <c:crossesAt val="0"/>
        <c:auto val="1"/>
        <c:lblAlgn val="ctr"/>
        <c:lblOffset val="100"/>
        <c:noMultiLvlLbl val="0"/>
      </c:catAx>
      <c:valAx>
        <c:axId val="89005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4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71835"/>
        <c:axId val="73091580"/>
      </c:lineChart>
      <c:catAx>
        <c:axId val="3357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580"/>
        <c:crossesAt val="0"/>
        <c:auto val="1"/>
        <c:lblAlgn val="ctr"/>
        <c:lblOffset val="100"/>
        <c:noMultiLvlLbl val="0"/>
      </c:catAx>
      <c:valAx>
        <c:axId val="73091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8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8218"/>
        <c:axId val="33122359"/>
      </c:lineChart>
      <c:catAx>
        <c:axId val="805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359"/>
        <c:crossesAt val="0"/>
        <c:auto val="1"/>
        <c:lblAlgn val="ctr"/>
        <c:lblOffset val="100"/>
        <c:noMultiLvlLbl val="0"/>
      </c:catAx>
      <c:valAx>
        <c:axId val="33122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644431"/>
        <c:axId val="13215281"/>
      </c:barChart>
      <c:catAx>
        <c:axId val="8564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281"/>
        <c:auto val="1"/>
        <c:lblAlgn val="ctr"/>
        <c:lblOffset val="100"/>
        <c:noMultiLvlLbl val="0"/>
      </c:catAx>
      <c:valAx>
        <c:axId val="13215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14579"/>
        <c:axId val="29060959"/>
      </c:bubbleChart>
      <c:valAx>
        <c:axId val="361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959"/>
        <c:crossesAt val="0"/>
        <c:crossBetween val="midCat"/>
      </c:valAx>
      <c:valAx>
        <c:axId val="2906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56513"/>
        <c:axId val="49689670"/>
      </c:areaChart>
      <c:catAx>
        <c:axId val="665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670"/>
        <c:auto val="1"/>
        <c:lblAlgn val="ctr"/>
        <c:lblOffset val="100"/>
        <c:noMultiLvlLbl val="0"/>
      </c:catAx>
      <c:valAx>
        <c:axId val="49689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3121914"/>
        <c:axId val="53748500"/>
      </c:radarChart>
      <c:catAx>
        <c:axId val="531219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48500"/>
        <c:auto val="1"/>
        <c:lblAlgn val="ctr"/>
        <c:lblOffset val="100"/>
        <c:noMultiLvlLbl val="0"/>
      </c:catAx>
      <c:valAx>
        <c:axId val="53748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30855"/>
        <c:axId val="19520980"/>
      </c:lineChart>
      <c:catAx>
        <c:axId val="8563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980"/>
        <c:auto val="1"/>
        <c:lblAlgn val="ctr"/>
        <c:lblOffset val="100"/>
        <c:noMultiLvlLbl val="0"/>
      </c:catAx>
      <c:valAx>
        <c:axId val="19520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649754"/>
        <c:axId val="40556148"/>
      </c:bubbleChart>
      <c:valAx>
        <c:axId val="5864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148"/>
        <c:crossesAt val="0"/>
        <c:crossBetween val="midCat"/>
      </c:valAx>
      <c:valAx>
        <c:axId val="4055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025490"/>
        <c:axId val="77177274"/>
      </c:scatterChart>
      <c:valAx>
        <c:axId val="4402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274"/>
        <c:crossesAt val="0"/>
        <c:crossBetween val="midCat"/>
      </c:valAx>
      <c:valAx>
        <c:axId val="77177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41434"/>
        <c:axId val="77130109"/>
      </c:lineChart>
      <c:catAx>
        <c:axId val="4024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109"/>
        <c:crossesAt val="0"/>
        <c:auto val="1"/>
        <c:lblAlgn val="ctr"/>
        <c:lblOffset val="100"/>
        <c:noMultiLvlLbl val="0"/>
      </c:catAx>
      <c:valAx>
        <c:axId val="77130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882560"/>
        <c:axId val="40432264"/>
      </c:barChart>
      <c:catAx>
        <c:axId val="2188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264"/>
        <c:crossesAt val="0"/>
        <c:auto val="1"/>
        <c:lblAlgn val="ctr"/>
        <c:lblOffset val="100"/>
        <c:noMultiLvlLbl val="0"/>
      </c:catAx>
      <c:valAx>
        <c:axId val="40432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861696"/>
        <c:axId val="52393734"/>
      </c:areaChart>
      <c:catAx>
        <c:axId val="2386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734"/>
        <c:crossesAt val="0"/>
        <c:auto val="1"/>
        <c:lblAlgn val="ctr"/>
        <c:lblOffset val="100"/>
        <c:noMultiLvlLbl val="0"/>
      </c:catAx>
      <c:valAx>
        <c:axId val="52393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108526"/>
        <c:axId val="57657989"/>
      </c:barChart>
      <c:catAx>
        <c:axId val="1210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989"/>
        <c:crossesAt val="0"/>
        <c:auto val="1"/>
        <c:lblAlgn val="ctr"/>
        <c:lblOffset val="100"/>
        <c:noMultiLvlLbl val="0"/>
      </c:catAx>
      <c:valAx>
        <c:axId val="5765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846031"/>
        <c:axId val="43236626"/>
      </c:bubbleChart>
      <c:valAx>
        <c:axId val="6784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626"/>
        <c:crossesAt val="0"/>
        <c:crossBetween val="midCat"/>
      </c:valAx>
      <c:valAx>
        <c:axId val="4323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793504"/>
        <c:axId val="94458303"/>
      </c:bubbleChart>
      <c:valAx>
        <c:axId val="3979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303"/>
        <c:crossesAt val="0"/>
        <c:crossBetween val="midCat"/>
      </c:valAx>
      <c:valAx>
        <c:axId val="9445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748660"/>
        <c:axId val="25629941"/>
      </c:barChart>
      <c:catAx>
        <c:axId val="3474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941"/>
        <c:crossesAt val="0"/>
        <c:auto val="1"/>
        <c:lblAlgn val="ctr"/>
        <c:lblOffset val="100"/>
        <c:noMultiLvlLbl val="0"/>
      </c:catAx>
      <c:valAx>
        <c:axId val="2562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268906"/>
        <c:axId val="94771240"/>
      </c:barChart>
      <c:catAx>
        <c:axId val="43268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240"/>
        <c:crossesAt val="0"/>
        <c:auto val="1"/>
        <c:lblAlgn val="ctr"/>
        <c:lblOffset val="100"/>
        <c:noMultiLvlLbl val="0"/>
      </c:catAx>
      <c:valAx>
        <c:axId val="9477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007120"/>
        <c:axId val="50564430"/>
      </c:barChart>
      <c:catAx>
        <c:axId val="9600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430"/>
        <c:crossesAt val="0"/>
        <c:auto val="1"/>
        <c:lblAlgn val="ctr"/>
        <c:lblOffset val="100"/>
        <c:noMultiLvlLbl val="0"/>
      </c:catAx>
      <c:valAx>
        <c:axId val="5056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