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67558"/>
        <c:axId val="29866371"/>
      </c:scatterChart>
      <c:valAx>
        <c:axId val="686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71"/>
        <c:crossesAt val="0"/>
        <c:crossBetween val="midCat"/>
      </c:valAx>
      <c:valAx>
        <c:axId val="298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45194"/>
        <c:axId val="55860915"/>
      </c:barChart>
      <c:catAx>
        <c:axId val="37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915"/>
        <c:crossesAt val="0"/>
        <c:auto val="1"/>
        <c:lblAlgn val="ctr"/>
        <c:lblOffset val="100"/>
        <c:noMultiLvlLbl val="0"/>
      </c:catAx>
      <c:valAx>
        <c:axId val="558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05676"/>
        <c:axId val="15066875"/>
      </c:barChart>
      <c:catAx>
        <c:axId val="742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875"/>
        <c:crossesAt val="0"/>
        <c:auto val="1"/>
        <c:lblAlgn val="ctr"/>
        <c:lblOffset val="100"/>
        <c:noMultiLvlLbl val="0"/>
      </c:catAx>
      <c:valAx>
        <c:axId val="150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35491"/>
        <c:axId val="47083565"/>
      </c:barChart>
      <c:catAx>
        <c:axId val="995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65"/>
        <c:crossesAt val="0"/>
        <c:auto val="1"/>
        <c:lblAlgn val="ctr"/>
        <c:lblOffset val="100"/>
        <c:noMultiLvlLbl val="0"/>
      </c:catAx>
      <c:valAx>
        <c:axId val="470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747704"/>
        <c:axId val="24285965"/>
      </c:areaChart>
      <c:catAx>
        <c:axId val="227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65"/>
        <c:crossesAt val="0"/>
        <c:auto val="1"/>
        <c:lblAlgn val="ctr"/>
        <c:lblOffset val="100"/>
        <c:noMultiLvlLbl val="0"/>
      </c:catAx>
      <c:valAx>
        <c:axId val="242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33578"/>
        <c:axId val="41976988"/>
      </c:areaChart>
      <c:catAx>
        <c:axId val="464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988"/>
        <c:crossesAt val="0"/>
        <c:auto val="1"/>
        <c:lblAlgn val="ctr"/>
        <c:lblOffset val="100"/>
        <c:noMultiLvlLbl val="0"/>
      </c:catAx>
      <c:valAx>
        <c:axId val="419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56466"/>
        <c:axId val="39581993"/>
      </c:areaChart>
      <c:catAx>
        <c:axId val="706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993"/>
        <c:crossesAt val="0"/>
        <c:auto val="1"/>
        <c:lblAlgn val="ctr"/>
        <c:lblOffset val="100"/>
        <c:noMultiLvlLbl val="0"/>
      </c:catAx>
      <c:valAx>
        <c:axId val="395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4447"/>
        <c:axId val="88622061"/>
      </c:lineChart>
      <c:catAx>
        <c:axId val="185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061"/>
        <c:crossesAt val="0"/>
        <c:auto val="1"/>
        <c:lblAlgn val="ctr"/>
        <c:lblOffset val="100"/>
        <c:noMultiLvlLbl val="0"/>
      </c:catAx>
      <c:valAx>
        <c:axId val="886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1561"/>
        <c:axId val="63057029"/>
      </c:lineChart>
      <c:catAx>
        <c:axId val="384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029"/>
        <c:crossesAt val="0"/>
        <c:auto val="1"/>
        <c:lblAlgn val="ctr"/>
        <c:lblOffset val="100"/>
        <c:noMultiLvlLbl val="0"/>
      </c:catAx>
      <c:valAx>
        <c:axId val="6305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7677"/>
        <c:axId val="90583161"/>
      </c:lineChart>
      <c:catAx>
        <c:axId val="210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61"/>
        <c:crossesAt val="0"/>
        <c:auto val="1"/>
        <c:lblAlgn val="ctr"/>
        <c:lblOffset val="100"/>
        <c:noMultiLvlLbl val="0"/>
      </c:catAx>
      <c:valAx>
        <c:axId val="905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81617"/>
        <c:axId val="26332021"/>
      </c:scatterChart>
      <c:valAx>
        <c:axId val="94681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21"/>
        <c:crossesAt val="0"/>
        <c:crossBetween val="midCat"/>
      </c:valAx>
      <c:valAx>
        <c:axId val="263320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62064"/>
        <c:axId val="83416751"/>
      </c:radarChart>
      <c:catAx>
        <c:axId val="45662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751"/>
        <c:crossesAt val="0"/>
        <c:auto val="1"/>
        <c:lblAlgn val="ctr"/>
        <c:lblOffset val="100"/>
        <c:noMultiLvlLbl val="0"/>
      </c:catAx>
      <c:valAx>
        <c:axId val="83416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94201"/>
        <c:axId val="11485761"/>
      </c:radarChart>
      <c:catAx>
        <c:axId val="30694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761"/>
        <c:crossesAt val="0"/>
        <c:auto val="1"/>
        <c:lblAlgn val="ctr"/>
        <c:lblOffset val="100"/>
        <c:noMultiLvlLbl val="0"/>
      </c:catAx>
      <c:valAx>
        <c:axId val="11485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80793"/>
        <c:axId val="89066334"/>
      </c:radarChart>
      <c:catAx>
        <c:axId val="89180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334"/>
        <c:crossesAt val="0"/>
        <c:auto val="1"/>
        <c:lblAlgn val="ctr"/>
        <c:lblOffset val="100"/>
        <c:noMultiLvlLbl val="0"/>
      </c:catAx>
      <c:valAx>
        <c:axId val="89066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4152"/>
        <c:axId val="81697209"/>
      </c:lineChart>
      <c:catAx>
        <c:axId val="798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09"/>
        <c:crossesAt val="0"/>
        <c:auto val="1"/>
        <c:lblAlgn val="ctr"/>
        <c:lblOffset val="100"/>
        <c:noMultiLvlLbl val="0"/>
      </c:catAx>
      <c:valAx>
        <c:axId val="81697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87764"/>
        <c:axId val="7123020"/>
      </c:bubbleChart>
      <c:valAx>
        <c:axId val="1388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0"/>
        <c:crossesAt val="0"/>
        <c:crossBetween val="midCat"/>
      </c:valAx>
      <c:valAx>
        <c:axId val="71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8712"/>
        <c:axId val="62023557"/>
      </c:lineChart>
      <c:catAx>
        <c:axId val="979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557"/>
        <c:crossesAt val="0"/>
        <c:auto val="1"/>
        <c:lblAlgn val="ctr"/>
        <c:lblOffset val="100"/>
        <c:noMultiLvlLbl val="0"/>
      </c:catAx>
      <c:valAx>
        <c:axId val="62023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7053"/>
        <c:axId val="93598913"/>
      </c:lineChart>
      <c:catAx>
        <c:axId val="879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913"/>
        <c:crossesAt val="0"/>
        <c:auto val="1"/>
        <c:lblAlgn val="ctr"/>
        <c:lblOffset val="100"/>
        <c:noMultiLvlLbl val="0"/>
      </c:catAx>
      <c:valAx>
        <c:axId val="93598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1210"/>
        <c:axId val="53930349"/>
      </c:lineChart>
      <c:catAx>
        <c:axId val="1141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49"/>
        <c:crossesAt val="0"/>
        <c:auto val="1"/>
        <c:lblAlgn val="ctr"/>
        <c:lblOffset val="100"/>
        <c:noMultiLvlLbl val="0"/>
      </c:catAx>
      <c:valAx>
        <c:axId val="539303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4166"/>
        <c:axId val="83784924"/>
      </c:lineChart>
      <c:catAx>
        <c:axId val="569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24"/>
        <c:crossesAt val="0"/>
        <c:auto val="1"/>
        <c:lblAlgn val="ctr"/>
        <c:lblOffset val="100"/>
        <c:noMultiLvlLbl val="0"/>
      </c:catAx>
      <c:valAx>
        <c:axId val="83784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3177"/>
        <c:axId val="16373614"/>
      </c:lineChart>
      <c:catAx>
        <c:axId val="5179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14"/>
        <c:crossesAt val="0"/>
        <c:auto val="1"/>
        <c:lblAlgn val="ctr"/>
        <c:lblOffset val="100"/>
        <c:noMultiLvlLbl val="0"/>
      </c:catAx>
      <c:valAx>
        <c:axId val="1637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1652"/>
        <c:axId val="46910617"/>
      </c:lineChart>
      <c:catAx>
        <c:axId val="7958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617"/>
        <c:crossesAt val="0"/>
        <c:auto val="1"/>
        <c:lblAlgn val="ctr"/>
        <c:lblOffset val="100"/>
        <c:noMultiLvlLbl val="0"/>
      </c:catAx>
      <c:valAx>
        <c:axId val="46910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2508"/>
        <c:axId val="59704225"/>
      </c:lineChart>
      <c:catAx>
        <c:axId val="915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225"/>
        <c:crossesAt val="0"/>
        <c:auto val="1"/>
        <c:lblAlgn val="ctr"/>
        <c:lblOffset val="100"/>
        <c:noMultiLvlLbl val="0"/>
      </c:catAx>
      <c:valAx>
        <c:axId val="5970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5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0950"/>
        <c:axId val="76455714"/>
      </c:lineChart>
      <c:catAx>
        <c:axId val="946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14"/>
        <c:crossesAt val="0"/>
        <c:auto val="1"/>
        <c:lblAlgn val="ctr"/>
        <c:lblOffset val="100"/>
        <c:noMultiLvlLbl val="0"/>
      </c:catAx>
      <c:valAx>
        <c:axId val="7645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53220"/>
        <c:axId val="6169815"/>
      </c:barChart>
      <c:catAx>
        <c:axId val="481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15"/>
        <c:auto val="1"/>
        <c:lblAlgn val="ctr"/>
        <c:lblOffset val="100"/>
        <c:noMultiLvlLbl val="0"/>
      </c:catAx>
      <c:valAx>
        <c:axId val="616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87606"/>
        <c:axId val="18699216"/>
      </c:bubbleChart>
      <c:valAx>
        <c:axId val="573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16"/>
        <c:crossesAt val="0"/>
        <c:crossBetween val="midCat"/>
      </c:valAx>
      <c:valAx>
        <c:axId val="186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80708"/>
        <c:axId val="962754"/>
      </c:areaChart>
      <c:catAx>
        <c:axId val="812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"/>
        <c:auto val="1"/>
        <c:lblAlgn val="ctr"/>
        <c:lblOffset val="100"/>
        <c:noMultiLvlLbl val="0"/>
      </c:catAx>
      <c:valAx>
        <c:axId val="96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065663"/>
        <c:axId val="70361173"/>
      </c:radarChart>
      <c:catAx>
        <c:axId val="47065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1173"/>
        <c:auto val="1"/>
        <c:lblAlgn val="ctr"/>
        <c:lblOffset val="100"/>
        <c:noMultiLvlLbl val="0"/>
      </c:catAx>
      <c:valAx>
        <c:axId val="70361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7721"/>
        <c:axId val="8866545"/>
      </c:lineChart>
      <c:catAx>
        <c:axId val="769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5"/>
        <c:auto val="1"/>
        <c:lblAlgn val="ctr"/>
        <c:lblOffset val="100"/>
        <c:noMultiLvlLbl val="0"/>
      </c:catAx>
      <c:valAx>
        <c:axId val="886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04362"/>
        <c:axId val="90450613"/>
      </c:bubbleChart>
      <c:valAx>
        <c:axId val="327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613"/>
        <c:crossesAt val="0"/>
        <c:crossBetween val="midCat"/>
      </c:valAx>
      <c:valAx>
        <c:axId val="904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763161"/>
        <c:axId val="86584345"/>
      </c:scatterChart>
      <c:valAx>
        <c:axId val="477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345"/>
        <c:crossesAt val="0"/>
        <c:crossBetween val="midCat"/>
      </c:valAx>
      <c:valAx>
        <c:axId val="86584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0038"/>
        <c:axId val="178397"/>
      </c:lineChart>
      <c:catAx>
        <c:axId val="548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7"/>
        <c:crossesAt val="0"/>
        <c:auto val="1"/>
        <c:lblAlgn val="ctr"/>
        <c:lblOffset val="100"/>
        <c:noMultiLvlLbl val="0"/>
      </c:catAx>
      <c:valAx>
        <c:axId val="178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359306"/>
        <c:axId val="19603344"/>
      </c:barChart>
      <c:catAx>
        <c:axId val="5735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344"/>
        <c:crossesAt val="0"/>
        <c:auto val="1"/>
        <c:lblAlgn val="ctr"/>
        <c:lblOffset val="100"/>
        <c:noMultiLvlLbl val="0"/>
      </c:catAx>
      <c:valAx>
        <c:axId val="1960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914278"/>
        <c:axId val="76059602"/>
      </c:areaChart>
      <c:catAx>
        <c:axId val="1191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02"/>
        <c:crossesAt val="0"/>
        <c:auto val="1"/>
        <c:lblAlgn val="ctr"/>
        <c:lblOffset val="100"/>
        <c:noMultiLvlLbl val="0"/>
      </c:catAx>
      <c:valAx>
        <c:axId val="76059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6211"/>
        <c:axId val="57585727"/>
      </c:barChart>
      <c:catAx>
        <c:axId val="19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27"/>
        <c:crossesAt val="0"/>
        <c:auto val="1"/>
        <c:lblAlgn val="ctr"/>
        <c:lblOffset val="100"/>
        <c:noMultiLvlLbl val="0"/>
      </c:catAx>
      <c:valAx>
        <c:axId val="575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35869"/>
        <c:axId val="30328841"/>
      </c:bubbleChart>
      <c:valAx>
        <c:axId val="9993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841"/>
        <c:crossesAt val="0"/>
        <c:crossBetween val="midCat"/>
      </c:valAx>
      <c:valAx>
        <c:axId val="303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39572"/>
        <c:axId val="83280902"/>
      </c:bubbleChart>
      <c:valAx>
        <c:axId val="9903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902"/>
        <c:crossesAt val="0"/>
        <c:crossBetween val="midCat"/>
      </c:valAx>
      <c:valAx>
        <c:axId val="8328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71644"/>
        <c:axId val="71812616"/>
      </c:barChart>
      <c:catAx>
        <c:axId val="467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16"/>
        <c:crossesAt val="0"/>
        <c:auto val="1"/>
        <c:lblAlgn val="ctr"/>
        <c:lblOffset val="100"/>
        <c:noMultiLvlLbl val="0"/>
      </c:catAx>
      <c:valAx>
        <c:axId val="718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051127"/>
        <c:axId val="65652362"/>
      </c:barChart>
      <c:catAx>
        <c:axId val="9305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62"/>
        <c:crossesAt val="0"/>
        <c:auto val="1"/>
        <c:lblAlgn val="ctr"/>
        <c:lblOffset val="100"/>
        <c:noMultiLvlLbl val="0"/>
      </c:catAx>
      <c:valAx>
        <c:axId val="656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61039"/>
        <c:axId val="38797447"/>
      </c:barChart>
      <c:catAx>
        <c:axId val="8266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47"/>
        <c:crossesAt val="0"/>
        <c:auto val="1"/>
        <c:lblAlgn val="ctr"/>
        <c:lblOffset val="100"/>
        <c:noMultiLvlLbl val="0"/>
      </c:catAx>
      <c:valAx>
        <c:axId val="387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