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0084"/>
        <c:axId val="26561445"/>
      </c:scatterChart>
      <c:valAx>
        <c:axId val="2174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445"/>
        <c:crossesAt val="0"/>
        <c:crossBetween val="midCat"/>
      </c:valAx>
      <c:valAx>
        <c:axId val="265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91527"/>
        <c:axId val="96225154"/>
      </c:scatterChart>
      <c:valAx>
        <c:axId val="2839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54"/>
        <c:crossesAt val="0"/>
        <c:crossBetween val="midCat"/>
      </c:valAx>
      <c:valAx>
        <c:axId val="9622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5483"/>
        <c:axId val="17759131"/>
      </c:scatterChart>
      <c:valAx>
        <c:axId val="121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31"/>
        <c:crossesAt val="0"/>
        <c:crossBetween val="midCat"/>
      </c:valAx>
      <c:valAx>
        <c:axId val="1775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0221"/>
        <c:axId val="36158242"/>
      </c:scatterChart>
      <c:valAx>
        <c:axId val="2142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242"/>
        <c:crossesAt val="0"/>
        <c:crossBetween val="midCat"/>
      </c:valAx>
      <c:valAx>
        <c:axId val="3615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