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2005"/>
        <c:axId val="46344029"/>
      </c:barChart>
      <c:catAx>
        <c:axId val="1467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029"/>
        <c:auto val="1"/>
        <c:lblAlgn val="ctr"/>
        <c:lblOffset val="100"/>
        <c:noMultiLvlLbl val="0"/>
      </c:catAx>
      <c:valAx>
        <c:axId val="463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72514"/>
        <c:axId val="14865018"/>
      </c:barChart>
      <c:catAx>
        <c:axId val="980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18"/>
        <c:auto val="1"/>
        <c:lblAlgn val="ctr"/>
        <c:lblOffset val="100"/>
        <c:noMultiLvlLbl val="0"/>
      </c:catAx>
      <c:valAx>
        <c:axId val="148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46609"/>
        <c:axId val="19967713"/>
      </c:barChart>
      <c:catAx>
        <c:axId val="585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713"/>
        <c:auto val="1"/>
        <c:lblAlgn val="ctr"/>
        <c:lblOffset val="100"/>
        <c:noMultiLvlLbl val="0"/>
      </c:catAx>
      <c:valAx>
        <c:axId val="199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29185"/>
        <c:axId val="92105786"/>
      </c:barChart>
      <c:catAx>
        <c:axId val="6992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786"/>
        <c:auto val="1"/>
        <c:lblAlgn val="ctr"/>
        <c:lblOffset val="100"/>
        <c:noMultiLvlLbl val="0"/>
      </c:catAx>
      <c:valAx>
        <c:axId val="921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37212"/>
        <c:axId val="78761933"/>
      </c:barChart>
      <c:catAx>
        <c:axId val="224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933"/>
        <c:auto val="1"/>
        <c:lblAlgn val="ctr"/>
        <c:lblOffset val="100"/>
        <c:noMultiLvlLbl val="0"/>
      </c:catAx>
      <c:valAx>
        <c:axId val="787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0134"/>
        <c:axId val="48588461"/>
      </c:barChart>
      <c:catAx>
        <c:axId val="301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461"/>
        <c:auto val="1"/>
        <c:lblAlgn val="ctr"/>
        <c:lblOffset val="100"/>
        <c:noMultiLvlLbl val="0"/>
      </c:catAx>
      <c:valAx>
        <c:axId val="485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3245"/>
        <c:axId val="94309660"/>
      </c:barChart>
      <c:catAx>
        <c:axId val="6013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660"/>
        <c:auto val="1"/>
        <c:lblAlgn val="ctr"/>
        <c:lblOffset val="100"/>
        <c:noMultiLvlLbl val="0"/>
      </c:catAx>
      <c:valAx>
        <c:axId val="943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37344"/>
        <c:axId val="65282773"/>
      </c:barChart>
      <c:catAx>
        <c:axId val="2583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773"/>
        <c:auto val="1"/>
        <c:lblAlgn val="ctr"/>
        <c:lblOffset val="100"/>
        <c:noMultiLvlLbl val="0"/>
      </c:catAx>
      <c:valAx>
        <c:axId val="652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41843"/>
        <c:axId val="98556082"/>
      </c:barChart>
      <c:catAx>
        <c:axId val="258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082"/>
        <c:auto val="1"/>
        <c:lblAlgn val="ctr"/>
        <c:lblOffset val="100"/>
        <c:noMultiLvlLbl val="0"/>
      </c:catAx>
      <c:valAx>
        <c:axId val="985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62746"/>
        <c:axId val="49098792"/>
      </c:barChart>
      <c:catAx>
        <c:axId val="852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792"/>
        <c:auto val="1"/>
        <c:lblAlgn val="ctr"/>
        <c:lblOffset val="100"/>
        <c:noMultiLvlLbl val="0"/>
      </c:catAx>
      <c:valAx>
        <c:axId val="490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55837"/>
        <c:axId val="48368595"/>
      </c:barChart>
      <c:catAx>
        <c:axId val="273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595"/>
        <c:auto val="1"/>
        <c:lblAlgn val="ctr"/>
        <c:lblOffset val="100"/>
        <c:noMultiLvlLbl val="0"/>
      </c:catAx>
      <c:valAx>
        <c:axId val="483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08176"/>
        <c:axId val="80088574"/>
      </c:barChart>
      <c:catAx>
        <c:axId val="705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574"/>
        <c:auto val="1"/>
        <c:lblAlgn val="ctr"/>
        <c:lblOffset val="100"/>
        <c:noMultiLvlLbl val="0"/>
      </c:catAx>
      <c:valAx>
        <c:axId val="800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91259"/>
        <c:axId val="37311872"/>
      </c:barChart>
      <c:catAx>
        <c:axId val="6039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872"/>
        <c:auto val="1"/>
        <c:lblAlgn val="ctr"/>
        <c:lblOffset val="100"/>
        <c:noMultiLvlLbl val="0"/>
      </c:catAx>
      <c:valAx>
        <c:axId val="373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9993"/>
        <c:axId val="52008152"/>
      </c:barChart>
      <c:catAx>
        <c:axId val="416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152"/>
        <c:auto val="1"/>
        <c:lblAlgn val="ctr"/>
        <c:lblOffset val="100"/>
        <c:noMultiLvlLbl val="0"/>
      </c:catAx>
      <c:valAx>
        <c:axId val="520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21913"/>
        <c:axId val="1544427"/>
      </c:barChart>
      <c:catAx>
        <c:axId val="639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27"/>
        <c:auto val="1"/>
        <c:lblAlgn val="ctr"/>
        <c:lblOffset val="100"/>
        <c:noMultiLvlLbl val="0"/>
      </c:catAx>
      <c:valAx>
        <c:axId val="15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97794"/>
        <c:axId val="94119747"/>
      </c:barChart>
      <c:catAx>
        <c:axId val="737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747"/>
        <c:auto val="1"/>
        <c:lblAlgn val="ctr"/>
        <c:lblOffset val="100"/>
        <c:noMultiLvlLbl val="0"/>
      </c:catAx>
      <c:valAx>
        <c:axId val="941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19350"/>
        <c:axId val="58046831"/>
      </c:barChart>
      <c:catAx>
        <c:axId val="1411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831"/>
        <c:auto val="1"/>
        <c:lblAlgn val="ctr"/>
        <c:lblOffset val="100"/>
        <c:noMultiLvlLbl val="0"/>
      </c:catAx>
      <c:valAx>
        <c:axId val="580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00686"/>
        <c:axId val="33043060"/>
      </c:barChart>
      <c:catAx>
        <c:axId val="241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060"/>
        <c:auto val="1"/>
        <c:lblAlgn val="ctr"/>
        <c:lblOffset val="100"/>
        <c:noMultiLvlLbl val="0"/>
      </c:catAx>
      <c:valAx>
        <c:axId val="330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