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73140"/>
        <c:axId val="25123619"/>
      </c:scatterChart>
      <c:valAx>
        <c:axId val="45573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619"/>
        <c:crossesAt val="0"/>
        <c:crossBetween val="midCat"/>
      </c:valAx>
      <c:valAx>
        <c:axId val="2512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28013"/>
        <c:axId val="65459401"/>
      </c:scatterChart>
      <c:valAx>
        <c:axId val="30228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401"/>
        <c:crossesAt val="0"/>
        <c:crossBetween val="midCat"/>
      </c:valAx>
      <c:valAx>
        <c:axId val="6545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