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11416"/>
        <c:axId val="35024204"/>
      </c:scatterChart>
      <c:valAx>
        <c:axId val="49611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204"/>
        <c:crossesAt val="0"/>
        <c:crossBetween val="midCat"/>
      </c:valAx>
      <c:valAx>
        <c:axId val="35024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71525"/>
        <c:axId val="91230962"/>
      </c:scatterChart>
      <c:valAx>
        <c:axId val="66571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962"/>
        <c:crossesAt val="0"/>
        <c:crossBetween val="midCat"/>
      </c:valAx>
      <c:valAx>
        <c:axId val="91230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