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25641"/>
        <c:axId val="95416072"/>
      </c:scatterChart>
      <c:valAx>
        <c:axId val="81825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072"/>
        <c:crossesAt val="0"/>
        <c:crossBetween val="midCat"/>
      </c:valAx>
      <c:valAx>
        <c:axId val="9541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06104"/>
        <c:axId val="22540785"/>
      </c:scatterChart>
      <c:valAx>
        <c:axId val="46106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785"/>
        <c:crossesAt val="0"/>
        <c:crossBetween val="midCat"/>
      </c:valAx>
      <c:valAx>
        <c:axId val="22540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